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ettlement Date</t>
  </si>
  <si>
    <t xml:space="preserve">SSP Long Volume</t>
  </si>
  <si>
    <t xml:space="preserve">SBP Short Volume</t>
  </si>
  <si>
    <t xml:space="preserve">Average Noon Effective Temperat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3147548066537"/>
          <c:y val="0.0289938189001466"/>
          <c:w val="0.895744221214085"/>
          <c:h val="0.890142101573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SSP Long Volum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82</c:f>
              <c:strCache>
                <c:ptCount val="81"/>
                <c:pt idx="0">
                  <c:v>2/8/2019</c:v>
                </c:pt>
                <c:pt idx="1">
                  <c:v>2/9/2019</c:v>
                </c:pt>
                <c:pt idx="2">
                  <c:v>2/10/2019</c:v>
                </c:pt>
                <c:pt idx="3">
                  <c:v>2/11/2019</c:v>
                </c:pt>
                <c:pt idx="4">
                  <c:v>2/12/2019</c:v>
                </c:pt>
                <c:pt idx="5">
                  <c:v>2/13/2019</c:v>
                </c:pt>
                <c:pt idx="6">
                  <c:v>2/14/2019</c:v>
                </c:pt>
                <c:pt idx="7">
                  <c:v>2/15/2019</c:v>
                </c:pt>
                <c:pt idx="8">
                  <c:v>2/16/2019</c:v>
                </c:pt>
                <c:pt idx="9">
                  <c:v>2/17/2019</c:v>
                </c:pt>
                <c:pt idx="10">
                  <c:v>2/18/2019</c:v>
                </c:pt>
                <c:pt idx="11">
                  <c:v>2/19/2019</c:v>
                </c:pt>
                <c:pt idx="12">
                  <c:v>2/20/2019</c:v>
                </c:pt>
                <c:pt idx="13">
                  <c:v>2/21/2019</c:v>
                </c:pt>
                <c:pt idx="14">
                  <c:v>2/22/2019</c:v>
                </c:pt>
                <c:pt idx="15">
                  <c:v>2/23/2019</c:v>
                </c:pt>
                <c:pt idx="16">
                  <c:v>2/24/2019</c:v>
                </c:pt>
                <c:pt idx="17">
                  <c:v>2/25/2019</c:v>
                </c:pt>
                <c:pt idx="18">
                  <c:v>2/26/2019</c:v>
                </c:pt>
                <c:pt idx="19">
                  <c:v>2/27/2019</c:v>
                </c:pt>
                <c:pt idx="20">
                  <c:v>2/28/2019</c:v>
                </c:pt>
                <c:pt idx="21">
                  <c:v>3/1/2019</c:v>
                </c:pt>
                <c:pt idx="22">
                  <c:v>3/2/2019</c:v>
                </c:pt>
                <c:pt idx="23">
                  <c:v>3/3/2019</c:v>
                </c:pt>
                <c:pt idx="24">
                  <c:v>3/4/2019</c:v>
                </c:pt>
                <c:pt idx="25">
                  <c:v>3/5/2019</c:v>
                </c:pt>
                <c:pt idx="26">
                  <c:v>3/6/2019</c:v>
                </c:pt>
                <c:pt idx="27">
                  <c:v>3/7/2019</c:v>
                </c:pt>
                <c:pt idx="28">
                  <c:v>3/8/2019</c:v>
                </c:pt>
                <c:pt idx="29">
                  <c:v>3/9/2019</c:v>
                </c:pt>
                <c:pt idx="30">
                  <c:v>3/10/2019</c:v>
                </c:pt>
                <c:pt idx="31">
                  <c:v>3/11/2019</c:v>
                </c:pt>
                <c:pt idx="32">
                  <c:v>3/12/2019</c:v>
                </c:pt>
                <c:pt idx="33">
                  <c:v>3/13/2019</c:v>
                </c:pt>
                <c:pt idx="34">
                  <c:v>3/14/2019</c:v>
                </c:pt>
                <c:pt idx="35">
                  <c:v>3/15/2019</c:v>
                </c:pt>
                <c:pt idx="36">
                  <c:v>3/16/2019</c:v>
                </c:pt>
                <c:pt idx="37">
                  <c:v>3/17/2019</c:v>
                </c:pt>
                <c:pt idx="38">
                  <c:v>3/18/2019</c:v>
                </c:pt>
                <c:pt idx="39">
                  <c:v>3/19/2019</c:v>
                </c:pt>
                <c:pt idx="40">
                  <c:v>3/20/2019</c:v>
                </c:pt>
                <c:pt idx="41">
                  <c:v>3/21/2019</c:v>
                </c:pt>
                <c:pt idx="42">
                  <c:v>3/22/2019</c:v>
                </c:pt>
                <c:pt idx="43">
                  <c:v>3/23/2019</c:v>
                </c:pt>
                <c:pt idx="44">
                  <c:v>3/24/2019</c:v>
                </c:pt>
                <c:pt idx="45">
                  <c:v>3/25/2019</c:v>
                </c:pt>
                <c:pt idx="46">
                  <c:v>3/26/2019</c:v>
                </c:pt>
                <c:pt idx="47">
                  <c:v>3/27/2019</c:v>
                </c:pt>
                <c:pt idx="48">
                  <c:v>3/28/2019</c:v>
                </c:pt>
                <c:pt idx="49">
                  <c:v>3/29/2019</c:v>
                </c:pt>
                <c:pt idx="50">
                  <c:v>3/30/2019</c:v>
                </c:pt>
                <c:pt idx="51">
                  <c:v>3/31/2019</c:v>
                </c:pt>
                <c:pt idx="52">
                  <c:v>4/1/2019</c:v>
                </c:pt>
                <c:pt idx="53">
                  <c:v>4/2/2019</c:v>
                </c:pt>
                <c:pt idx="54">
                  <c:v>4/3/2019</c:v>
                </c:pt>
                <c:pt idx="55">
                  <c:v>4/4/2019</c:v>
                </c:pt>
                <c:pt idx="56">
                  <c:v>4/5/2019</c:v>
                </c:pt>
                <c:pt idx="57">
                  <c:v>4/6/2019</c:v>
                </c:pt>
                <c:pt idx="58">
                  <c:v>4/7/2019</c:v>
                </c:pt>
                <c:pt idx="59">
                  <c:v>4/8/2019</c:v>
                </c:pt>
                <c:pt idx="60">
                  <c:v>4/9/2019</c:v>
                </c:pt>
                <c:pt idx="61">
                  <c:v>4/10/2019</c:v>
                </c:pt>
                <c:pt idx="62">
                  <c:v>4/11/2019</c:v>
                </c:pt>
                <c:pt idx="63">
                  <c:v>4/12/2019</c:v>
                </c:pt>
                <c:pt idx="64">
                  <c:v>4/13/2019</c:v>
                </c:pt>
                <c:pt idx="65">
                  <c:v>4/14/2019</c:v>
                </c:pt>
                <c:pt idx="66">
                  <c:v>4/15/2019</c:v>
                </c:pt>
                <c:pt idx="67">
                  <c:v>4/16/2019</c:v>
                </c:pt>
                <c:pt idx="68">
                  <c:v>4/17/2019</c:v>
                </c:pt>
                <c:pt idx="69">
                  <c:v>4/18/2019</c:v>
                </c:pt>
                <c:pt idx="70">
                  <c:v>4/19/2019</c:v>
                </c:pt>
                <c:pt idx="71">
                  <c:v>4/20/2019</c:v>
                </c:pt>
                <c:pt idx="72">
                  <c:v>4/21/2019</c:v>
                </c:pt>
                <c:pt idx="73">
                  <c:v>4/22/2019</c:v>
                </c:pt>
                <c:pt idx="74">
                  <c:v>4/23/2019</c:v>
                </c:pt>
                <c:pt idx="75">
                  <c:v>4/24/2019</c:v>
                </c:pt>
                <c:pt idx="76">
                  <c:v>4/25/2019</c:v>
                </c:pt>
                <c:pt idx="77">
                  <c:v>4/26/2019</c:v>
                </c:pt>
                <c:pt idx="78">
                  <c:v>4/27/2019</c:v>
                </c:pt>
                <c:pt idx="79">
                  <c:v>4/28/2019</c:v>
                </c:pt>
                <c:pt idx="80">
                  <c:v>4/29/2019</c:v>
                </c:pt>
              </c:strCache>
            </c:strRef>
          </c:cat>
          <c:val>
            <c:numRef>
              <c:f>' Data'!$B$2:$B$82</c:f>
              <c:numCache>
                <c:formatCode>General</c:formatCode>
                <c:ptCount val="81"/>
                <c:pt idx="0">
                  <c:v>38876.877</c:v>
                </c:pt>
                <c:pt idx="1">
                  <c:v>35191.858</c:v>
                </c:pt>
                <c:pt idx="2">
                  <c:v>40086.212</c:v>
                </c:pt>
                <c:pt idx="3">
                  <c:v>43899.562</c:v>
                </c:pt>
                <c:pt idx="4">
                  <c:v>43686.216</c:v>
                </c:pt>
                <c:pt idx="5">
                  <c:v>45225.411</c:v>
                </c:pt>
                <c:pt idx="6">
                  <c:v>44997.052</c:v>
                </c:pt>
                <c:pt idx="7">
                  <c:v>45990.686</c:v>
                </c:pt>
                <c:pt idx="8">
                  <c:v>42708.81</c:v>
                </c:pt>
                <c:pt idx="9">
                  <c:v>39767.282</c:v>
                </c:pt>
                <c:pt idx="10">
                  <c:v>40722.938</c:v>
                </c:pt>
                <c:pt idx="11">
                  <c:v>45597.174</c:v>
                </c:pt>
                <c:pt idx="12">
                  <c:v>40128.585</c:v>
                </c:pt>
                <c:pt idx="13">
                  <c:v>47471.242</c:v>
                </c:pt>
                <c:pt idx="14">
                  <c:v>48281.631</c:v>
                </c:pt>
                <c:pt idx="15">
                  <c:v>41770.448</c:v>
                </c:pt>
                <c:pt idx="16">
                  <c:v>44375.206</c:v>
                </c:pt>
                <c:pt idx="17">
                  <c:v>44181.84</c:v>
                </c:pt>
                <c:pt idx="18">
                  <c:v>47955.382</c:v>
                </c:pt>
                <c:pt idx="19">
                  <c:v>44542.373</c:v>
                </c:pt>
                <c:pt idx="20">
                  <c:v>41462.56</c:v>
                </c:pt>
                <c:pt idx="21">
                  <c:v>38912.398</c:v>
                </c:pt>
                <c:pt idx="22">
                  <c:v>37062.778</c:v>
                </c:pt>
                <c:pt idx="23">
                  <c:v>44901.638</c:v>
                </c:pt>
                <c:pt idx="24">
                  <c:v>46454.514</c:v>
                </c:pt>
                <c:pt idx="25">
                  <c:v>32952.865</c:v>
                </c:pt>
                <c:pt idx="26">
                  <c:v>38607.428</c:v>
                </c:pt>
                <c:pt idx="27">
                  <c:v>34936.762</c:v>
                </c:pt>
                <c:pt idx="28">
                  <c:v>38247.829</c:v>
                </c:pt>
                <c:pt idx="29">
                  <c:v>35327.484</c:v>
                </c:pt>
                <c:pt idx="30">
                  <c:v>28419.591</c:v>
                </c:pt>
                <c:pt idx="31">
                  <c:v>36439.908</c:v>
                </c:pt>
                <c:pt idx="32">
                  <c:v>41611.268</c:v>
                </c:pt>
                <c:pt idx="33">
                  <c:v>38781.745</c:v>
                </c:pt>
                <c:pt idx="34">
                  <c:v>33496.846</c:v>
                </c:pt>
                <c:pt idx="35">
                  <c:v>39144.708</c:v>
                </c:pt>
                <c:pt idx="36">
                  <c:v>34163.485</c:v>
                </c:pt>
                <c:pt idx="37">
                  <c:v>33379.837</c:v>
                </c:pt>
                <c:pt idx="38">
                  <c:v>33292.853</c:v>
                </c:pt>
                <c:pt idx="39">
                  <c:v>39653.733</c:v>
                </c:pt>
                <c:pt idx="40">
                  <c:v>35548.156</c:v>
                </c:pt>
                <c:pt idx="41">
                  <c:v>36232.221</c:v>
                </c:pt>
                <c:pt idx="42">
                  <c:v>40218.505</c:v>
                </c:pt>
                <c:pt idx="43">
                  <c:v>38754.203</c:v>
                </c:pt>
                <c:pt idx="44">
                  <c:v>52510.923</c:v>
                </c:pt>
                <c:pt idx="45">
                  <c:v>51387.601</c:v>
                </c:pt>
                <c:pt idx="46">
                  <c:v>41842.559</c:v>
                </c:pt>
                <c:pt idx="47">
                  <c:v>36086.747</c:v>
                </c:pt>
                <c:pt idx="48">
                  <c:v>39078.07</c:v>
                </c:pt>
                <c:pt idx="49">
                  <c:v>46079.171</c:v>
                </c:pt>
                <c:pt idx="50">
                  <c:v>36022.67</c:v>
                </c:pt>
                <c:pt idx="51">
                  <c:v>43613.399</c:v>
                </c:pt>
                <c:pt idx="52">
                  <c:v>38645.89</c:v>
                </c:pt>
                <c:pt idx="53">
                  <c:v>36960.865</c:v>
                </c:pt>
                <c:pt idx="54">
                  <c:v>38239.054</c:v>
                </c:pt>
                <c:pt idx="55">
                  <c:v>36001.623</c:v>
                </c:pt>
                <c:pt idx="56">
                  <c:v>37056.673</c:v>
                </c:pt>
                <c:pt idx="57">
                  <c:v>28387.298</c:v>
                </c:pt>
                <c:pt idx="58">
                  <c:v>32428.096</c:v>
                </c:pt>
                <c:pt idx="59">
                  <c:v>34736.193</c:v>
                </c:pt>
                <c:pt idx="60">
                  <c:v>32185.969</c:v>
                </c:pt>
                <c:pt idx="61">
                  <c:v>42732.16</c:v>
                </c:pt>
                <c:pt idx="62">
                  <c:v>47428.436</c:v>
                </c:pt>
                <c:pt idx="63">
                  <c:v>38603.139</c:v>
                </c:pt>
                <c:pt idx="64">
                  <c:v>44005.75</c:v>
                </c:pt>
                <c:pt idx="65">
                  <c:v>38437.005</c:v>
                </c:pt>
                <c:pt idx="66">
                  <c:v>48799.05</c:v>
                </c:pt>
                <c:pt idx="67">
                  <c:v>32896.118</c:v>
                </c:pt>
                <c:pt idx="68">
                  <c:v>41092.74</c:v>
                </c:pt>
                <c:pt idx="69">
                  <c:v>39222.293</c:v>
                </c:pt>
                <c:pt idx="70">
                  <c:v>44332.335</c:v>
                </c:pt>
                <c:pt idx="71">
                  <c:v>37723.837</c:v>
                </c:pt>
                <c:pt idx="72">
                  <c:v>53575.289</c:v>
                </c:pt>
                <c:pt idx="73">
                  <c:v>49326.505</c:v>
                </c:pt>
                <c:pt idx="74">
                  <c:v>42599.757</c:v>
                </c:pt>
                <c:pt idx="75">
                  <c:v>36366.944</c:v>
                </c:pt>
                <c:pt idx="76">
                  <c:v>42415.368</c:v>
                </c:pt>
                <c:pt idx="77">
                  <c:v>53845.987</c:v>
                </c:pt>
                <c:pt idx="78">
                  <c:v>38864.312</c:v>
                </c:pt>
                <c:pt idx="79">
                  <c:v>35110.539</c:v>
                </c:pt>
                <c:pt idx="80">
                  <c:v>46400.437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SBP Short Volum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82</c:f>
              <c:strCache>
                <c:ptCount val="81"/>
                <c:pt idx="0">
                  <c:v>2/8/2019</c:v>
                </c:pt>
                <c:pt idx="1">
                  <c:v>2/9/2019</c:v>
                </c:pt>
                <c:pt idx="2">
                  <c:v>2/10/2019</c:v>
                </c:pt>
                <c:pt idx="3">
                  <c:v>2/11/2019</c:v>
                </c:pt>
                <c:pt idx="4">
                  <c:v>2/12/2019</c:v>
                </c:pt>
                <c:pt idx="5">
                  <c:v>2/13/2019</c:v>
                </c:pt>
                <c:pt idx="6">
                  <c:v>2/14/2019</c:v>
                </c:pt>
                <c:pt idx="7">
                  <c:v>2/15/2019</c:v>
                </c:pt>
                <c:pt idx="8">
                  <c:v>2/16/2019</c:v>
                </c:pt>
                <c:pt idx="9">
                  <c:v>2/17/2019</c:v>
                </c:pt>
                <c:pt idx="10">
                  <c:v>2/18/2019</c:v>
                </c:pt>
                <c:pt idx="11">
                  <c:v>2/19/2019</c:v>
                </c:pt>
                <c:pt idx="12">
                  <c:v>2/20/2019</c:v>
                </c:pt>
                <c:pt idx="13">
                  <c:v>2/21/2019</c:v>
                </c:pt>
                <c:pt idx="14">
                  <c:v>2/22/2019</c:v>
                </c:pt>
                <c:pt idx="15">
                  <c:v>2/23/2019</c:v>
                </c:pt>
                <c:pt idx="16">
                  <c:v>2/24/2019</c:v>
                </c:pt>
                <c:pt idx="17">
                  <c:v>2/25/2019</c:v>
                </c:pt>
                <c:pt idx="18">
                  <c:v>2/26/2019</c:v>
                </c:pt>
                <c:pt idx="19">
                  <c:v>2/27/2019</c:v>
                </c:pt>
                <c:pt idx="20">
                  <c:v>2/28/2019</c:v>
                </c:pt>
                <c:pt idx="21">
                  <c:v>3/1/2019</c:v>
                </c:pt>
                <c:pt idx="22">
                  <c:v>3/2/2019</c:v>
                </c:pt>
                <c:pt idx="23">
                  <c:v>3/3/2019</c:v>
                </c:pt>
                <c:pt idx="24">
                  <c:v>3/4/2019</c:v>
                </c:pt>
                <c:pt idx="25">
                  <c:v>3/5/2019</c:v>
                </c:pt>
                <c:pt idx="26">
                  <c:v>3/6/2019</c:v>
                </c:pt>
                <c:pt idx="27">
                  <c:v>3/7/2019</c:v>
                </c:pt>
                <c:pt idx="28">
                  <c:v>3/8/2019</c:v>
                </c:pt>
                <c:pt idx="29">
                  <c:v>3/9/2019</c:v>
                </c:pt>
                <c:pt idx="30">
                  <c:v>3/10/2019</c:v>
                </c:pt>
                <c:pt idx="31">
                  <c:v>3/11/2019</c:v>
                </c:pt>
                <c:pt idx="32">
                  <c:v>3/12/2019</c:v>
                </c:pt>
                <c:pt idx="33">
                  <c:v>3/13/2019</c:v>
                </c:pt>
                <c:pt idx="34">
                  <c:v>3/14/2019</c:v>
                </c:pt>
                <c:pt idx="35">
                  <c:v>3/15/2019</c:v>
                </c:pt>
                <c:pt idx="36">
                  <c:v>3/16/2019</c:v>
                </c:pt>
                <c:pt idx="37">
                  <c:v>3/17/2019</c:v>
                </c:pt>
                <c:pt idx="38">
                  <c:v>3/18/2019</c:v>
                </c:pt>
                <c:pt idx="39">
                  <c:v>3/19/2019</c:v>
                </c:pt>
                <c:pt idx="40">
                  <c:v>3/20/2019</c:v>
                </c:pt>
                <c:pt idx="41">
                  <c:v>3/21/2019</c:v>
                </c:pt>
                <c:pt idx="42">
                  <c:v>3/22/2019</c:v>
                </c:pt>
                <c:pt idx="43">
                  <c:v>3/23/2019</c:v>
                </c:pt>
                <c:pt idx="44">
                  <c:v>3/24/2019</c:v>
                </c:pt>
                <c:pt idx="45">
                  <c:v>3/25/2019</c:v>
                </c:pt>
                <c:pt idx="46">
                  <c:v>3/26/2019</c:v>
                </c:pt>
                <c:pt idx="47">
                  <c:v>3/27/2019</c:v>
                </c:pt>
                <c:pt idx="48">
                  <c:v>3/28/2019</c:v>
                </c:pt>
                <c:pt idx="49">
                  <c:v>3/29/2019</c:v>
                </c:pt>
                <c:pt idx="50">
                  <c:v>3/30/2019</c:v>
                </c:pt>
                <c:pt idx="51">
                  <c:v>3/31/2019</c:v>
                </c:pt>
                <c:pt idx="52">
                  <c:v>4/1/2019</c:v>
                </c:pt>
                <c:pt idx="53">
                  <c:v>4/2/2019</c:v>
                </c:pt>
                <c:pt idx="54">
                  <c:v>4/3/2019</c:v>
                </c:pt>
                <c:pt idx="55">
                  <c:v>4/4/2019</c:v>
                </c:pt>
                <c:pt idx="56">
                  <c:v>4/5/2019</c:v>
                </c:pt>
                <c:pt idx="57">
                  <c:v>4/6/2019</c:v>
                </c:pt>
                <c:pt idx="58">
                  <c:v>4/7/2019</c:v>
                </c:pt>
                <c:pt idx="59">
                  <c:v>4/8/2019</c:v>
                </c:pt>
                <c:pt idx="60">
                  <c:v>4/9/2019</c:v>
                </c:pt>
                <c:pt idx="61">
                  <c:v>4/10/2019</c:v>
                </c:pt>
                <c:pt idx="62">
                  <c:v>4/11/2019</c:v>
                </c:pt>
                <c:pt idx="63">
                  <c:v>4/12/2019</c:v>
                </c:pt>
                <c:pt idx="64">
                  <c:v>4/13/2019</c:v>
                </c:pt>
                <c:pt idx="65">
                  <c:v>4/14/2019</c:v>
                </c:pt>
                <c:pt idx="66">
                  <c:v>4/15/2019</c:v>
                </c:pt>
                <c:pt idx="67">
                  <c:v>4/16/2019</c:v>
                </c:pt>
                <c:pt idx="68">
                  <c:v>4/17/2019</c:v>
                </c:pt>
                <c:pt idx="69">
                  <c:v>4/18/2019</c:v>
                </c:pt>
                <c:pt idx="70">
                  <c:v>4/19/2019</c:v>
                </c:pt>
                <c:pt idx="71">
                  <c:v>4/20/2019</c:v>
                </c:pt>
                <c:pt idx="72">
                  <c:v>4/21/2019</c:v>
                </c:pt>
                <c:pt idx="73">
                  <c:v>4/22/2019</c:v>
                </c:pt>
                <c:pt idx="74">
                  <c:v>4/23/2019</c:v>
                </c:pt>
                <c:pt idx="75">
                  <c:v>4/24/2019</c:v>
                </c:pt>
                <c:pt idx="76">
                  <c:v>4/25/2019</c:v>
                </c:pt>
                <c:pt idx="77">
                  <c:v>4/26/2019</c:v>
                </c:pt>
                <c:pt idx="78">
                  <c:v>4/27/2019</c:v>
                </c:pt>
                <c:pt idx="79">
                  <c:v>4/28/2019</c:v>
                </c:pt>
                <c:pt idx="80">
                  <c:v>4/29/2019</c:v>
                </c:pt>
              </c:strCache>
            </c:strRef>
          </c:cat>
          <c:val>
            <c:numRef>
              <c:f>' Data'!$C$2:$C$82</c:f>
              <c:numCache>
                <c:formatCode>General</c:formatCode>
                <c:ptCount val="81"/>
                <c:pt idx="0">
                  <c:v>36609.993</c:v>
                </c:pt>
                <c:pt idx="1">
                  <c:v>43601.661</c:v>
                </c:pt>
                <c:pt idx="2">
                  <c:v>32368.812</c:v>
                </c:pt>
                <c:pt idx="3">
                  <c:v>34297.317</c:v>
                </c:pt>
                <c:pt idx="4">
                  <c:v>35205.274</c:v>
                </c:pt>
                <c:pt idx="5">
                  <c:v>37825.472</c:v>
                </c:pt>
                <c:pt idx="6">
                  <c:v>43426.303</c:v>
                </c:pt>
                <c:pt idx="7">
                  <c:v>39538.098</c:v>
                </c:pt>
                <c:pt idx="8">
                  <c:v>37174.155</c:v>
                </c:pt>
                <c:pt idx="9">
                  <c:v>34459.344</c:v>
                </c:pt>
                <c:pt idx="10">
                  <c:v>32155.57</c:v>
                </c:pt>
                <c:pt idx="11">
                  <c:v>32183.278</c:v>
                </c:pt>
                <c:pt idx="12">
                  <c:v>36574.522</c:v>
                </c:pt>
                <c:pt idx="13">
                  <c:v>39035.116</c:v>
                </c:pt>
                <c:pt idx="14">
                  <c:v>38343.495</c:v>
                </c:pt>
                <c:pt idx="15">
                  <c:v>38674.252</c:v>
                </c:pt>
                <c:pt idx="16">
                  <c:v>32746.73</c:v>
                </c:pt>
                <c:pt idx="17">
                  <c:v>36691.956</c:v>
                </c:pt>
                <c:pt idx="18">
                  <c:v>35904.106</c:v>
                </c:pt>
                <c:pt idx="19">
                  <c:v>38816.706</c:v>
                </c:pt>
                <c:pt idx="20">
                  <c:v>32821.928</c:v>
                </c:pt>
                <c:pt idx="21">
                  <c:v>31648.428</c:v>
                </c:pt>
                <c:pt idx="22">
                  <c:v>33582.345</c:v>
                </c:pt>
                <c:pt idx="23">
                  <c:v>37773.934</c:v>
                </c:pt>
                <c:pt idx="24">
                  <c:v>36058.237</c:v>
                </c:pt>
                <c:pt idx="25">
                  <c:v>35458.978</c:v>
                </c:pt>
                <c:pt idx="26">
                  <c:v>34196.158</c:v>
                </c:pt>
                <c:pt idx="27">
                  <c:v>31642.822</c:v>
                </c:pt>
                <c:pt idx="28">
                  <c:v>38889.294</c:v>
                </c:pt>
                <c:pt idx="29">
                  <c:v>36031.966</c:v>
                </c:pt>
                <c:pt idx="30">
                  <c:v>44013.69</c:v>
                </c:pt>
                <c:pt idx="31">
                  <c:v>38362.855</c:v>
                </c:pt>
                <c:pt idx="32">
                  <c:v>44002.258</c:v>
                </c:pt>
                <c:pt idx="33">
                  <c:v>38897.251</c:v>
                </c:pt>
                <c:pt idx="34">
                  <c:v>37650.048</c:v>
                </c:pt>
                <c:pt idx="35">
                  <c:v>33748.364</c:v>
                </c:pt>
                <c:pt idx="36">
                  <c:v>36650.274</c:v>
                </c:pt>
                <c:pt idx="37">
                  <c:v>34614.435</c:v>
                </c:pt>
                <c:pt idx="38">
                  <c:v>33164.742</c:v>
                </c:pt>
                <c:pt idx="39">
                  <c:v>28871.47</c:v>
                </c:pt>
                <c:pt idx="40">
                  <c:v>32665.528</c:v>
                </c:pt>
                <c:pt idx="41">
                  <c:v>35936.173</c:v>
                </c:pt>
                <c:pt idx="42">
                  <c:v>36189.498</c:v>
                </c:pt>
                <c:pt idx="43">
                  <c:v>27220.767</c:v>
                </c:pt>
                <c:pt idx="44">
                  <c:v>29393.895</c:v>
                </c:pt>
                <c:pt idx="45">
                  <c:v>38351.136</c:v>
                </c:pt>
                <c:pt idx="46">
                  <c:v>32264.597</c:v>
                </c:pt>
                <c:pt idx="47">
                  <c:v>33318.13</c:v>
                </c:pt>
                <c:pt idx="48">
                  <c:v>39577.749</c:v>
                </c:pt>
                <c:pt idx="49">
                  <c:v>34198.665</c:v>
                </c:pt>
                <c:pt idx="50">
                  <c:v>34326.224</c:v>
                </c:pt>
                <c:pt idx="51">
                  <c:v>29693.513</c:v>
                </c:pt>
                <c:pt idx="52">
                  <c:v>35878.92</c:v>
                </c:pt>
                <c:pt idx="53">
                  <c:v>29601.931</c:v>
                </c:pt>
                <c:pt idx="54">
                  <c:v>43374.29</c:v>
                </c:pt>
                <c:pt idx="55">
                  <c:v>40364.551</c:v>
                </c:pt>
                <c:pt idx="56">
                  <c:v>40599.522</c:v>
                </c:pt>
                <c:pt idx="57">
                  <c:v>35016.905</c:v>
                </c:pt>
                <c:pt idx="58">
                  <c:v>36591.096</c:v>
                </c:pt>
                <c:pt idx="59">
                  <c:v>36327.062</c:v>
                </c:pt>
                <c:pt idx="60">
                  <c:v>29357.603</c:v>
                </c:pt>
                <c:pt idx="61">
                  <c:v>35663.197</c:v>
                </c:pt>
                <c:pt idx="62">
                  <c:v>35129.778</c:v>
                </c:pt>
                <c:pt idx="63">
                  <c:v>33967.787</c:v>
                </c:pt>
                <c:pt idx="64">
                  <c:v>31841.815</c:v>
                </c:pt>
                <c:pt idx="65">
                  <c:v>31340.651</c:v>
                </c:pt>
                <c:pt idx="66">
                  <c:v>36331.97</c:v>
                </c:pt>
                <c:pt idx="67">
                  <c:v>38149.09</c:v>
                </c:pt>
                <c:pt idx="68">
                  <c:v>40223.921</c:v>
                </c:pt>
                <c:pt idx="69">
                  <c:v>39507.518</c:v>
                </c:pt>
                <c:pt idx="70">
                  <c:v>40743.715</c:v>
                </c:pt>
                <c:pt idx="71">
                  <c:v>35045.016</c:v>
                </c:pt>
                <c:pt idx="72">
                  <c:v>37927.001</c:v>
                </c:pt>
                <c:pt idx="73">
                  <c:v>44562.083</c:v>
                </c:pt>
                <c:pt idx="74">
                  <c:v>42833.51</c:v>
                </c:pt>
                <c:pt idx="75">
                  <c:v>41470.944</c:v>
                </c:pt>
                <c:pt idx="76">
                  <c:v>36316.06</c:v>
                </c:pt>
                <c:pt idx="77">
                  <c:v>32749.988</c:v>
                </c:pt>
                <c:pt idx="78">
                  <c:v>37983.371</c:v>
                </c:pt>
                <c:pt idx="79">
                  <c:v>37240.568</c:v>
                </c:pt>
                <c:pt idx="80">
                  <c:v>41455.591</c:v>
                </c:pt>
              </c:numCache>
            </c:numRef>
          </c:val>
        </c:ser>
        <c:gapWidth val="150"/>
        <c:overlap val="100"/>
        <c:axId val="80499369"/>
        <c:axId val="86753830"/>
      </c:barChart>
      <c:lineChart>
        <c:grouping val="stacked"/>
        <c:varyColors val="0"/>
        <c:ser>
          <c:idx val="2"/>
          <c:order val="2"/>
          <c:tx>
            <c:strRef>
              <c:f>' Data'!$D$1</c:f>
              <c:strCache>
                <c:ptCount val="1"/>
                <c:pt idx="0">
                  <c:v>Average Noon Effective Temperatur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82</c:f>
              <c:strCache>
                <c:ptCount val="81"/>
                <c:pt idx="0">
                  <c:v>2/8/2019</c:v>
                </c:pt>
                <c:pt idx="1">
                  <c:v>2/9/2019</c:v>
                </c:pt>
                <c:pt idx="2">
                  <c:v>2/10/2019</c:v>
                </c:pt>
                <c:pt idx="3">
                  <c:v>2/11/2019</c:v>
                </c:pt>
                <c:pt idx="4">
                  <c:v>2/12/2019</c:v>
                </c:pt>
                <c:pt idx="5">
                  <c:v>2/13/2019</c:v>
                </c:pt>
                <c:pt idx="6">
                  <c:v>2/14/2019</c:v>
                </c:pt>
                <c:pt idx="7">
                  <c:v>2/15/2019</c:v>
                </c:pt>
                <c:pt idx="8">
                  <c:v>2/16/2019</c:v>
                </c:pt>
                <c:pt idx="9">
                  <c:v>2/17/2019</c:v>
                </c:pt>
                <c:pt idx="10">
                  <c:v>2/18/2019</c:v>
                </c:pt>
                <c:pt idx="11">
                  <c:v>2/19/2019</c:v>
                </c:pt>
                <c:pt idx="12">
                  <c:v>2/20/2019</c:v>
                </c:pt>
                <c:pt idx="13">
                  <c:v>2/21/2019</c:v>
                </c:pt>
                <c:pt idx="14">
                  <c:v>2/22/2019</c:v>
                </c:pt>
                <c:pt idx="15">
                  <c:v>2/23/2019</c:v>
                </c:pt>
                <c:pt idx="16">
                  <c:v>2/24/2019</c:v>
                </c:pt>
                <c:pt idx="17">
                  <c:v>2/25/2019</c:v>
                </c:pt>
                <c:pt idx="18">
                  <c:v>2/26/2019</c:v>
                </c:pt>
                <c:pt idx="19">
                  <c:v>2/27/2019</c:v>
                </c:pt>
                <c:pt idx="20">
                  <c:v>2/28/2019</c:v>
                </c:pt>
                <c:pt idx="21">
                  <c:v>3/1/2019</c:v>
                </c:pt>
                <c:pt idx="22">
                  <c:v>3/2/2019</c:v>
                </c:pt>
                <c:pt idx="23">
                  <c:v>3/3/2019</c:v>
                </c:pt>
                <c:pt idx="24">
                  <c:v>3/4/2019</c:v>
                </c:pt>
                <c:pt idx="25">
                  <c:v>3/5/2019</c:v>
                </c:pt>
                <c:pt idx="26">
                  <c:v>3/6/2019</c:v>
                </c:pt>
                <c:pt idx="27">
                  <c:v>3/7/2019</c:v>
                </c:pt>
                <c:pt idx="28">
                  <c:v>3/8/2019</c:v>
                </c:pt>
                <c:pt idx="29">
                  <c:v>3/9/2019</c:v>
                </c:pt>
                <c:pt idx="30">
                  <c:v>3/10/2019</c:v>
                </c:pt>
                <c:pt idx="31">
                  <c:v>3/11/2019</c:v>
                </c:pt>
                <c:pt idx="32">
                  <c:v>3/12/2019</c:v>
                </c:pt>
                <c:pt idx="33">
                  <c:v>3/13/2019</c:v>
                </c:pt>
                <c:pt idx="34">
                  <c:v>3/14/2019</c:v>
                </c:pt>
                <c:pt idx="35">
                  <c:v>3/15/2019</c:v>
                </c:pt>
                <c:pt idx="36">
                  <c:v>3/16/2019</c:v>
                </c:pt>
                <c:pt idx="37">
                  <c:v>3/17/2019</c:v>
                </c:pt>
                <c:pt idx="38">
                  <c:v>3/18/2019</c:v>
                </c:pt>
                <c:pt idx="39">
                  <c:v>3/19/2019</c:v>
                </c:pt>
                <c:pt idx="40">
                  <c:v>3/20/2019</c:v>
                </c:pt>
                <c:pt idx="41">
                  <c:v>3/21/2019</c:v>
                </c:pt>
                <c:pt idx="42">
                  <c:v>3/22/2019</c:v>
                </c:pt>
                <c:pt idx="43">
                  <c:v>3/23/2019</c:v>
                </c:pt>
                <c:pt idx="44">
                  <c:v>3/24/2019</c:v>
                </c:pt>
                <c:pt idx="45">
                  <c:v>3/25/2019</c:v>
                </c:pt>
                <c:pt idx="46">
                  <c:v>3/26/2019</c:v>
                </c:pt>
                <c:pt idx="47">
                  <c:v>3/27/2019</c:v>
                </c:pt>
                <c:pt idx="48">
                  <c:v>3/28/2019</c:v>
                </c:pt>
                <c:pt idx="49">
                  <c:v>3/29/2019</c:v>
                </c:pt>
                <c:pt idx="50">
                  <c:v>3/30/2019</c:v>
                </c:pt>
                <c:pt idx="51">
                  <c:v>3/31/2019</c:v>
                </c:pt>
                <c:pt idx="52">
                  <c:v>4/1/2019</c:v>
                </c:pt>
                <c:pt idx="53">
                  <c:v>4/2/2019</c:v>
                </c:pt>
                <c:pt idx="54">
                  <c:v>4/3/2019</c:v>
                </c:pt>
                <c:pt idx="55">
                  <c:v>4/4/2019</c:v>
                </c:pt>
                <c:pt idx="56">
                  <c:v>4/5/2019</c:v>
                </c:pt>
                <c:pt idx="57">
                  <c:v>4/6/2019</c:v>
                </c:pt>
                <c:pt idx="58">
                  <c:v>4/7/2019</c:v>
                </c:pt>
                <c:pt idx="59">
                  <c:v>4/8/2019</c:v>
                </c:pt>
                <c:pt idx="60">
                  <c:v>4/9/2019</c:v>
                </c:pt>
                <c:pt idx="61">
                  <c:v>4/10/2019</c:v>
                </c:pt>
                <c:pt idx="62">
                  <c:v>4/11/2019</c:v>
                </c:pt>
                <c:pt idx="63">
                  <c:v>4/12/2019</c:v>
                </c:pt>
                <c:pt idx="64">
                  <c:v>4/13/2019</c:v>
                </c:pt>
                <c:pt idx="65">
                  <c:v>4/14/2019</c:v>
                </c:pt>
                <c:pt idx="66">
                  <c:v>4/15/2019</c:v>
                </c:pt>
                <c:pt idx="67">
                  <c:v>4/16/2019</c:v>
                </c:pt>
                <c:pt idx="68">
                  <c:v>4/17/2019</c:v>
                </c:pt>
                <c:pt idx="69">
                  <c:v>4/18/2019</c:v>
                </c:pt>
                <c:pt idx="70">
                  <c:v>4/19/2019</c:v>
                </c:pt>
                <c:pt idx="71">
                  <c:v>4/20/2019</c:v>
                </c:pt>
                <c:pt idx="72">
                  <c:v>4/21/2019</c:v>
                </c:pt>
                <c:pt idx="73">
                  <c:v>4/22/2019</c:v>
                </c:pt>
                <c:pt idx="74">
                  <c:v>4/23/2019</c:v>
                </c:pt>
                <c:pt idx="75">
                  <c:v>4/24/2019</c:v>
                </c:pt>
                <c:pt idx="76">
                  <c:v>4/25/2019</c:v>
                </c:pt>
                <c:pt idx="77">
                  <c:v>4/26/2019</c:v>
                </c:pt>
                <c:pt idx="78">
                  <c:v>4/27/2019</c:v>
                </c:pt>
                <c:pt idx="79">
                  <c:v>4/28/2019</c:v>
                </c:pt>
                <c:pt idx="80">
                  <c:v>4/29/2019</c:v>
                </c:pt>
              </c:strCache>
            </c:strRef>
          </c:cat>
          <c:val>
            <c:numRef>
              <c:f>' Data'!$D$2:$D$82</c:f>
              <c:numCache>
                <c:formatCode>General</c:formatCode>
                <c:ptCount val="81"/>
                <c:pt idx="0">
                  <c:v>9.059523</c:v>
                </c:pt>
                <c:pt idx="1">
                  <c:v>8.880951</c:v>
                </c:pt>
                <c:pt idx="2">
                  <c:v>7.206348</c:v>
                </c:pt>
                <c:pt idx="3">
                  <c:v>7.051586</c:v>
                </c:pt>
                <c:pt idx="4">
                  <c:v>7.920634</c:v>
                </c:pt>
                <c:pt idx="5">
                  <c:v>9.246031</c:v>
                </c:pt>
                <c:pt idx="6">
                  <c:v>9.51984</c:v>
                </c:pt>
                <c:pt idx="7">
                  <c:v>10.04365</c:v>
                </c:pt>
                <c:pt idx="8">
                  <c:v>10.567459</c:v>
                </c:pt>
                <c:pt idx="9">
                  <c:v>11.115078</c:v>
                </c:pt>
                <c:pt idx="10">
                  <c:v>9.996031</c:v>
                </c:pt>
                <c:pt idx="11">
                  <c:v>9.297618</c:v>
                </c:pt>
                <c:pt idx="12">
                  <c:v>9.92857</c:v>
                </c:pt>
                <c:pt idx="13">
                  <c:v>11.555555</c:v>
                </c:pt>
                <c:pt idx="14">
                  <c:v>11.650793</c:v>
                </c:pt>
                <c:pt idx="15">
                  <c:v>12.20238</c:v>
                </c:pt>
                <c:pt idx="16">
                  <c:v>11.765872</c:v>
                </c:pt>
                <c:pt idx="17">
                  <c:v>13.04365</c:v>
                </c:pt>
                <c:pt idx="18">
                  <c:v>14.099205</c:v>
                </c:pt>
                <c:pt idx="19">
                  <c:v>14.047618</c:v>
                </c:pt>
                <c:pt idx="20">
                  <c:v>11.166666</c:v>
                </c:pt>
                <c:pt idx="21">
                  <c:v>9.575396</c:v>
                </c:pt>
                <c:pt idx="22">
                  <c:v>10.396824</c:v>
                </c:pt>
                <c:pt idx="23">
                  <c:v>10.039682</c:v>
                </c:pt>
                <c:pt idx="24">
                  <c:v>9.261904</c:v>
                </c:pt>
                <c:pt idx="25">
                  <c:v>9.095237</c:v>
                </c:pt>
                <c:pt idx="26">
                  <c:v>9.960317</c:v>
                </c:pt>
                <c:pt idx="27">
                  <c:v>8.797618</c:v>
                </c:pt>
                <c:pt idx="28">
                  <c:v>7.996031</c:v>
                </c:pt>
                <c:pt idx="29">
                  <c:v>8.626983</c:v>
                </c:pt>
                <c:pt idx="30">
                  <c:v>7.317459</c:v>
                </c:pt>
                <c:pt idx="31">
                  <c:v>7.88492</c:v>
                </c:pt>
                <c:pt idx="32">
                  <c:v>6.670634</c:v>
                </c:pt>
                <c:pt idx="33">
                  <c:v>8.333332</c:v>
                </c:pt>
                <c:pt idx="34">
                  <c:v>9.718253</c:v>
                </c:pt>
                <c:pt idx="35">
                  <c:v>10.757936</c:v>
                </c:pt>
                <c:pt idx="36">
                  <c:v>10.265872</c:v>
                </c:pt>
                <c:pt idx="37">
                  <c:v>8.511904</c:v>
                </c:pt>
                <c:pt idx="38">
                  <c:v>8.591269</c:v>
                </c:pt>
                <c:pt idx="39">
                  <c:v>9.992063</c:v>
                </c:pt>
                <c:pt idx="40">
                  <c:v>11.484126</c:v>
                </c:pt>
                <c:pt idx="41">
                  <c:v>12.222221</c:v>
                </c:pt>
                <c:pt idx="42">
                  <c:v>11.416666</c:v>
                </c:pt>
                <c:pt idx="43">
                  <c:v>10.734126</c:v>
                </c:pt>
                <c:pt idx="44">
                  <c:v>10.392856</c:v>
                </c:pt>
                <c:pt idx="45">
                  <c:v>10.305555</c:v>
                </c:pt>
                <c:pt idx="46">
                  <c:v>10.503967</c:v>
                </c:pt>
                <c:pt idx="47">
                  <c:v>10.857142</c:v>
                </c:pt>
                <c:pt idx="48">
                  <c:v>11.555555</c:v>
                </c:pt>
                <c:pt idx="49">
                  <c:v>12.249999</c:v>
                </c:pt>
                <c:pt idx="50">
                  <c:v>12.277777</c:v>
                </c:pt>
                <c:pt idx="51">
                  <c:v>10.380951</c:v>
                </c:pt>
                <c:pt idx="52">
                  <c:v>9.583333</c:v>
                </c:pt>
                <c:pt idx="53">
                  <c:v>7.623015</c:v>
                </c:pt>
                <c:pt idx="54">
                  <c:v>6.186507</c:v>
                </c:pt>
                <c:pt idx="55">
                  <c:v>6.154761</c:v>
                </c:pt>
                <c:pt idx="56">
                  <c:v>8.61111</c:v>
                </c:pt>
                <c:pt idx="57">
                  <c:v>9.015872</c:v>
                </c:pt>
                <c:pt idx="58">
                  <c:v>9.305555</c:v>
                </c:pt>
                <c:pt idx="59">
                  <c:v>9.757936</c:v>
                </c:pt>
                <c:pt idx="60">
                  <c:v>9.714285</c:v>
                </c:pt>
                <c:pt idx="61">
                  <c:v>8.996031</c:v>
                </c:pt>
                <c:pt idx="62">
                  <c:v>8.706348</c:v>
                </c:pt>
                <c:pt idx="63">
                  <c:v>8.484126</c:v>
                </c:pt>
                <c:pt idx="64">
                  <c:v>8.015872</c:v>
                </c:pt>
                <c:pt idx="65">
                  <c:v>7.722221</c:v>
                </c:pt>
                <c:pt idx="66">
                  <c:v>9.396825</c:v>
                </c:pt>
                <c:pt idx="67">
                  <c:v>10.289682</c:v>
                </c:pt>
                <c:pt idx="68">
                  <c:v>12.007936</c:v>
                </c:pt>
                <c:pt idx="69">
                  <c:v>14.031745</c:v>
                </c:pt>
                <c:pt idx="70">
                  <c:v>16.242062</c:v>
                </c:pt>
                <c:pt idx="71">
                  <c:v>18.305555</c:v>
                </c:pt>
                <c:pt idx="72">
                  <c:v>19.654761</c:v>
                </c:pt>
                <c:pt idx="73">
                  <c:v>19.460317</c:v>
                </c:pt>
                <c:pt idx="74">
                  <c:v>17.900793</c:v>
                </c:pt>
                <c:pt idx="75">
                  <c:v>15.369047</c:v>
                </c:pt>
                <c:pt idx="76">
                  <c:v>13.54365</c:v>
                </c:pt>
                <c:pt idx="77">
                  <c:v>12.654761</c:v>
                </c:pt>
                <c:pt idx="78">
                  <c:v>10.54365</c:v>
                </c:pt>
                <c:pt idx="79">
                  <c:v>10.865079</c:v>
                </c:pt>
                <c:pt idx="80">
                  <c:v>11.238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43935"/>
        <c:axId val="3491114"/>
      </c:lineChart>
      <c:catAx>
        <c:axId val="80499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42298552603154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753830"/>
        <c:crossesAt val="0"/>
        <c:auto val="1"/>
        <c:lblAlgn val="ctr"/>
        <c:lblOffset val="100"/>
        <c:noMultiLvlLbl val="0"/>
      </c:catAx>
      <c:valAx>
        <c:axId val="86753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Volume (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05926209137832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499369"/>
        <c:crossesAt val="1"/>
        <c:crossBetween val="midCat"/>
      </c:valAx>
      <c:catAx>
        <c:axId val="53743935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1114"/>
        <c:auto val="1"/>
        <c:lblAlgn val="ctr"/>
        <c:lblOffset val="100"/>
        <c:noMultiLvlLbl val="0"/>
      </c:catAx>
      <c:valAx>
        <c:axId val="34911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Temperature (Celsius)</a:t>
                </a:r>
              </a:p>
            </c:rich>
          </c:tx>
          <c:layout>
            <c:manualLayout>
              <c:xMode val="edge"/>
              <c:yMode val="edge"/>
              <c:x val="0.953769712680925"/>
              <c:y val="-0.1962658510163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743935"/>
        <c:crosses val="max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30395333765392"/>
          <c:y val="0.935448926272861"/>
          <c:w val="0.842903434867142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4" hidden="false" customHeight="false" outlineLevel="0" collapsed="false">
      <c r="A2" s="2" t="n">
        <v>43504</v>
      </c>
      <c r="B2" s="1" t="n">
        <v>38876.877</v>
      </c>
      <c r="C2" s="1" t="n">
        <v>36609.993</v>
      </c>
      <c r="D2" s="1" t="n">
        <v>9.059523</v>
      </c>
    </row>
    <row r="3" customFormat="false" ht="14.4" hidden="false" customHeight="false" outlineLevel="0" collapsed="false">
      <c r="A3" s="2" t="n">
        <v>43505</v>
      </c>
      <c r="B3" s="1" t="n">
        <v>35191.858</v>
      </c>
      <c r="C3" s="1" t="n">
        <v>43601.661</v>
      </c>
      <c r="D3" s="1" t="n">
        <v>8.880951</v>
      </c>
    </row>
    <row r="4" customFormat="false" ht="14.4" hidden="false" customHeight="false" outlineLevel="0" collapsed="false">
      <c r="A4" s="2" t="n">
        <v>43506</v>
      </c>
      <c r="B4" s="1" t="n">
        <v>40086.212</v>
      </c>
      <c r="C4" s="1" t="n">
        <v>32368.812</v>
      </c>
      <c r="D4" s="1" t="n">
        <v>7.206348</v>
      </c>
    </row>
    <row r="5" customFormat="false" ht="14.4" hidden="false" customHeight="false" outlineLevel="0" collapsed="false">
      <c r="A5" s="2" t="n">
        <v>43507</v>
      </c>
      <c r="B5" s="1" t="n">
        <v>43899.562</v>
      </c>
      <c r="C5" s="1" t="n">
        <v>34297.317</v>
      </c>
      <c r="D5" s="1" t="n">
        <v>7.051586</v>
      </c>
    </row>
    <row r="6" customFormat="false" ht="14.4" hidden="false" customHeight="false" outlineLevel="0" collapsed="false">
      <c r="A6" s="2" t="n">
        <v>43508</v>
      </c>
      <c r="B6" s="1" t="n">
        <v>43686.216</v>
      </c>
      <c r="C6" s="1" t="n">
        <v>35205.274</v>
      </c>
      <c r="D6" s="1" t="n">
        <v>7.920634</v>
      </c>
    </row>
    <row r="7" customFormat="false" ht="14.4" hidden="false" customHeight="false" outlineLevel="0" collapsed="false">
      <c r="A7" s="2" t="n">
        <v>43509</v>
      </c>
      <c r="B7" s="1" t="n">
        <v>45225.411</v>
      </c>
      <c r="C7" s="1" t="n">
        <v>37825.472</v>
      </c>
      <c r="D7" s="1" t="n">
        <v>9.246031</v>
      </c>
    </row>
    <row r="8" customFormat="false" ht="14.4" hidden="false" customHeight="false" outlineLevel="0" collapsed="false">
      <c r="A8" s="2" t="n">
        <v>43510</v>
      </c>
      <c r="B8" s="1" t="n">
        <v>44997.052</v>
      </c>
      <c r="C8" s="1" t="n">
        <v>43426.303</v>
      </c>
      <c r="D8" s="1" t="n">
        <v>9.51984</v>
      </c>
    </row>
    <row r="9" customFormat="false" ht="14.4" hidden="false" customHeight="false" outlineLevel="0" collapsed="false">
      <c r="A9" s="2" t="n">
        <v>43511</v>
      </c>
      <c r="B9" s="1" t="n">
        <v>45990.686</v>
      </c>
      <c r="C9" s="1" t="n">
        <v>39538.098</v>
      </c>
      <c r="D9" s="1" t="n">
        <v>10.04365</v>
      </c>
    </row>
    <row r="10" customFormat="false" ht="14.4" hidden="false" customHeight="false" outlineLevel="0" collapsed="false">
      <c r="A10" s="2" t="n">
        <v>43512</v>
      </c>
      <c r="B10" s="1" t="n">
        <v>42708.81</v>
      </c>
      <c r="C10" s="1" t="n">
        <v>37174.155</v>
      </c>
      <c r="D10" s="1" t="n">
        <v>10.567459</v>
      </c>
    </row>
    <row r="11" customFormat="false" ht="14.4" hidden="false" customHeight="false" outlineLevel="0" collapsed="false">
      <c r="A11" s="2" t="n">
        <v>43513</v>
      </c>
      <c r="B11" s="1" t="n">
        <v>39767.282</v>
      </c>
      <c r="C11" s="1" t="n">
        <v>34459.344</v>
      </c>
      <c r="D11" s="1" t="n">
        <v>11.115078</v>
      </c>
    </row>
    <row r="12" customFormat="false" ht="14.4" hidden="false" customHeight="false" outlineLevel="0" collapsed="false">
      <c r="A12" s="2" t="n">
        <v>43514</v>
      </c>
      <c r="B12" s="1" t="n">
        <v>40722.938</v>
      </c>
      <c r="C12" s="1" t="n">
        <v>32155.57</v>
      </c>
      <c r="D12" s="1" t="n">
        <v>9.996031</v>
      </c>
    </row>
    <row r="13" customFormat="false" ht="14.4" hidden="false" customHeight="false" outlineLevel="0" collapsed="false">
      <c r="A13" s="2" t="n">
        <v>43515</v>
      </c>
      <c r="B13" s="1" t="n">
        <v>45597.174</v>
      </c>
      <c r="C13" s="1" t="n">
        <v>32183.278</v>
      </c>
      <c r="D13" s="1" t="n">
        <v>9.297618</v>
      </c>
    </row>
    <row r="14" customFormat="false" ht="14.4" hidden="false" customHeight="false" outlineLevel="0" collapsed="false">
      <c r="A14" s="2" t="n">
        <v>43516</v>
      </c>
      <c r="B14" s="1" t="n">
        <v>40128.585</v>
      </c>
      <c r="C14" s="1" t="n">
        <v>36574.522</v>
      </c>
      <c r="D14" s="1" t="n">
        <v>9.92857</v>
      </c>
    </row>
    <row r="15" customFormat="false" ht="14.4" hidden="false" customHeight="false" outlineLevel="0" collapsed="false">
      <c r="A15" s="2" t="n">
        <v>43517</v>
      </c>
      <c r="B15" s="1" t="n">
        <v>47471.242</v>
      </c>
      <c r="C15" s="1" t="n">
        <v>39035.116</v>
      </c>
      <c r="D15" s="1" t="n">
        <v>11.555555</v>
      </c>
    </row>
    <row r="16" customFormat="false" ht="14.4" hidden="false" customHeight="false" outlineLevel="0" collapsed="false">
      <c r="A16" s="2" t="n">
        <v>43518</v>
      </c>
      <c r="B16" s="1" t="n">
        <v>48281.631</v>
      </c>
      <c r="C16" s="1" t="n">
        <v>38343.495</v>
      </c>
      <c r="D16" s="1" t="n">
        <v>11.650793</v>
      </c>
    </row>
    <row r="17" customFormat="false" ht="14.4" hidden="false" customHeight="false" outlineLevel="0" collapsed="false">
      <c r="A17" s="2" t="n">
        <v>43519</v>
      </c>
      <c r="B17" s="1" t="n">
        <v>41770.448</v>
      </c>
      <c r="C17" s="1" t="n">
        <v>38674.252</v>
      </c>
      <c r="D17" s="1" t="n">
        <v>12.20238</v>
      </c>
    </row>
    <row r="18" customFormat="false" ht="14.4" hidden="false" customHeight="false" outlineLevel="0" collapsed="false">
      <c r="A18" s="2" t="n">
        <v>43520</v>
      </c>
      <c r="B18" s="1" t="n">
        <v>44375.206</v>
      </c>
      <c r="C18" s="1" t="n">
        <v>32746.73</v>
      </c>
      <c r="D18" s="1" t="n">
        <v>11.765872</v>
      </c>
    </row>
    <row r="19" customFormat="false" ht="14.4" hidden="false" customHeight="false" outlineLevel="0" collapsed="false">
      <c r="A19" s="2" t="n">
        <v>43521</v>
      </c>
      <c r="B19" s="1" t="n">
        <v>44181.84</v>
      </c>
      <c r="C19" s="1" t="n">
        <v>36691.956</v>
      </c>
      <c r="D19" s="1" t="n">
        <v>13.04365</v>
      </c>
    </row>
    <row r="20" customFormat="false" ht="14.4" hidden="false" customHeight="false" outlineLevel="0" collapsed="false">
      <c r="A20" s="2" t="n">
        <v>43522</v>
      </c>
      <c r="B20" s="1" t="n">
        <v>47955.382</v>
      </c>
      <c r="C20" s="1" t="n">
        <v>35904.106</v>
      </c>
      <c r="D20" s="1" t="n">
        <v>14.099205</v>
      </c>
    </row>
    <row r="21" customFormat="false" ht="14.4" hidden="false" customHeight="false" outlineLevel="0" collapsed="false">
      <c r="A21" s="2" t="n">
        <v>43523</v>
      </c>
      <c r="B21" s="1" t="n">
        <v>44542.373</v>
      </c>
      <c r="C21" s="1" t="n">
        <v>38816.706</v>
      </c>
      <c r="D21" s="1" t="n">
        <v>14.047618</v>
      </c>
    </row>
    <row r="22" customFormat="false" ht="14.4" hidden="false" customHeight="false" outlineLevel="0" collapsed="false">
      <c r="A22" s="2" t="n">
        <v>43524</v>
      </c>
      <c r="B22" s="1" t="n">
        <v>41462.56</v>
      </c>
      <c r="C22" s="1" t="n">
        <v>32821.928</v>
      </c>
      <c r="D22" s="1" t="n">
        <v>11.166666</v>
      </c>
    </row>
    <row r="23" customFormat="false" ht="14.4" hidden="false" customHeight="false" outlineLevel="0" collapsed="false">
      <c r="A23" s="2" t="n">
        <v>43525</v>
      </c>
      <c r="B23" s="1" t="n">
        <v>38912.398</v>
      </c>
      <c r="C23" s="1" t="n">
        <v>31648.428</v>
      </c>
      <c r="D23" s="1" t="n">
        <v>9.575396</v>
      </c>
    </row>
    <row r="24" customFormat="false" ht="14.4" hidden="false" customHeight="false" outlineLevel="0" collapsed="false">
      <c r="A24" s="2" t="n">
        <v>43526</v>
      </c>
      <c r="B24" s="1" t="n">
        <v>37062.778</v>
      </c>
      <c r="C24" s="1" t="n">
        <v>33582.345</v>
      </c>
      <c r="D24" s="1" t="n">
        <v>10.396824</v>
      </c>
    </row>
    <row r="25" customFormat="false" ht="14.4" hidden="false" customHeight="false" outlineLevel="0" collapsed="false">
      <c r="A25" s="2" t="n">
        <v>43527</v>
      </c>
      <c r="B25" s="1" t="n">
        <v>44901.638</v>
      </c>
      <c r="C25" s="1" t="n">
        <v>37773.934</v>
      </c>
      <c r="D25" s="1" t="n">
        <v>10.039682</v>
      </c>
    </row>
    <row r="26" customFormat="false" ht="14.4" hidden="false" customHeight="false" outlineLevel="0" collapsed="false">
      <c r="A26" s="2" t="n">
        <v>43528</v>
      </c>
      <c r="B26" s="1" t="n">
        <v>46454.514</v>
      </c>
      <c r="C26" s="1" t="n">
        <v>36058.237</v>
      </c>
      <c r="D26" s="1" t="n">
        <v>9.261904</v>
      </c>
    </row>
    <row r="27" customFormat="false" ht="14.4" hidden="false" customHeight="false" outlineLevel="0" collapsed="false">
      <c r="A27" s="2" t="n">
        <v>43529</v>
      </c>
      <c r="B27" s="1" t="n">
        <v>32952.865</v>
      </c>
      <c r="C27" s="1" t="n">
        <v>35458.978</v>
      </c>
      <c r="D27" s="1" t="n">
        <v>9.095237</v>
      </c>
    </row>
    <row r="28" customFormat="false" ht="14.4" hidden="false" customHeight="false" outlineLevel="0" collapsed="false">
      <c r="A28" s="2" t="n">
        <v>43530</v>
      </c>
      <c r="B28" s="1" t="n">
        <v>38607.428</v>
      </c>
      <c r="C28" s="1" t="n">
        <v>34196.158</v>
      </c>
      <c r="D28" s="1" t="n">
        <v>9.960317</v>
      </c>
    </row>
    <row r="29" customFormat="false" ht="14.4" hidden="false" customHeight="false" outlineLevel="0" collapsed="false">
      <c r="A29" s="2" t="n">
        <v>43531</v>
      </c>
      <c r="B29" s="1" t="n">
        <v>34936.762</v>
      </c>
      <c r="C29" s="1" t="n">
        <v>31642.822</v>
      </c>
      <c r="D29" s="1" t="n">
        <v>8.797618</v>
      </c>
    </row>
    <row r="30" customFormat="false" ht="14.4" hidden="false" customHeight="false" outlineLevel="0" collapsed="false">
      <c r="A30" s="2" t="n">
        <v>43532</v>
      </c>
      <c r="B30" s="1" t="n">
        <v>38247.829</v>
      </c>
      <c r="C30" s="1" t="n">
        <v>38889.294</v>
      </c>
      <c r="D30" s="1" t="n">
        <v>7.996031</v>
      </c>
    </row>
    <row r="31" customFormat="false" ht="14.4" hidden="false" customHeight="false" outlineLevel="0" collapsed="false">
      <c r="A31" s="2" t="n">
        <v>43533</v>
      </c>
      <c r="B31" s="1" t="n">
        <v>35327.484</v>
      </c>
      <c r="C31" s="1" t="n">
        <v>36031.966</v>
      </c>
      <c r="D31" s="1" t="n">
        <v>8.626983</v>
      </c>
    </row>
    <row r="32" customFormat="false" ht="14.4" hidden="false" customHeight="false" outlineLevel="0" collapsed="false">
      <c r="A32" s="2" t="n">
        <v>43534</v>
      </c>
      <c r="B32" s="1" t="n">
        <v>28419.591</v>
      </c>
      <c r="C32" s="1" t="n">
        <v>44013.69</v>
      </c>
      <c r="D32" s="1" t="n">
        <v>7.317459</v>
      </c>
    </row>
    <row r="33" customFormat="false" ht="14.4" hidden="false" customHeight="false" outlineLevel="0" collapsed="false">
      <c r="A33" s="2" t="n">
        <v>43535</v>
      </c>
      <c r="B33" s="1" t="n">
        <v>36439.908</v>
      </c>
      <c r="C33" s="1" t="n">
        <v>38362.855</v>
      </c>
      <c r="D33" s="1" t="n">
        <v>7.88492</v>
      </c>
    </row>
    <row r="34" customFormat="false" ht="14.4" hidden="false" customHeight="false" outlineLevel="0" collapsed="false">
      <c r="A34" s="2" t="n">
        <v>43536</v>
      </c>
      <c r="B34" s="1" t="n">
        <v>41611.268</v>
      </c>
      <c r="C34" s="1" t="n">
        <v>44002.258</v>
      </c>
      <c r="D34" s="1" t="n">
        <v>6.670634</v>
      </c>
    </row>
    <row r="35" customFormat="false" ht="14.4" hidden="false" customHeight="false" outlineLevel="0" collapsed="false">
      <c r="A35" s="2" t="n">
        <v>43537</v>
      </c>
      <c r="B35" s="1" t="n">
        <v>38781.745</v>
      </c>
      <c r="C35" s="1" t="n">
        <v>38897.251</v>
      </c>
      <c r="D35" s="1" t="n">
        <v>8.333332</v>
      </c>
    </row>
    <row r="36" customFormat="false" ht="14.4" hidden="false" customHeight="false" outlineLevel="0" collapsed="false">
      <c r="A36" s="2" t="n">
        <v>43538</v>
      </c>
      <c r="B36" s="1" t="n">
        <v>33496.846</v>
      </c>
      <c r="C36" s="1" t="n">
        <v>37650.048</v>
      </c>
      <c r="D36" s="1" t="n">
        <v>9.718253</v>
      </c>
    </row>
    <row r="37" customFormat="false" ht="14.4" hidden="false" customHeight="false" outlineLevel="0" collapsed="false">
      <c r="A37" s="2" t="n">
        <v>43539</v>
      </c>
      <c r="B37" s="1" t="n">
        <v>39144.708</v>
      </c>
      <c r="C37" s="1" t="n">
        <v>33748.364</v>
      </c>
      <c r="D37" s="1" t="n">
        <v>10.757936</v>
      </c>
    </row>
    <row r="38" customFormat="false" ht="14.4" hidden="false" customHeight="false" outlineLevel="0" collapsed="false">
      <c r="A38" s="2" t="n">
        <v>43540</v>
      </c>
      <c r="B38" s="1" t="n">
        <v>34163.485</v>
      </c>
      <c r="C38" s="1" t="n">
        <v>36650.274</v>
      </c>
      <c r="D38" s="1" t="n">
        <v>10.265872</v>
      </c>
    </row>
    <row r="39" customFormat="false" ht="14.4" hidden="false" customHeight="false" outlineLevel="0" collapsed="false">
      <c r="A39" s="2" t="n">
        <v>43541</v>
      </c>
      <c r="B39" s="1" t="n">
        <v>33379.837</v>
      </c>
      <c r="C39" s="1" t="n">
        <v>34614.435</v>
      </c>
      <c r="D39" s="1" t="n">
        <v>8.511904</v>
      </c>
    </row>
    <row r="40" customFormat="false" ht="14.4" hidden="false" customHeight="false" outlineLevel="0" collapsed="false">
      <c r="A40" s="2" t="n">
        <v>43542</v>
      </c>
      <c r="B40" s="1" t="n">
        <v>33292.853</v>
      </c>
      <c r="C40" s="1" t="n">
        <v>33164.742</v>
      </c>
      <c r="D40" s="1" t="n">
        <v>8.591269</v>
      </c>
    </row>
    <row r="41" customFormat="false" ht="14.4" hidden="false" customHeight="false" outlineLevel="0" collapsed="false">
      <c r="A41" s="2" t="n">
        <v>43543</v>
      </c>
      <c r="B41" s="1" t="n">
        <v>39653.733</v>
      </c>
      <c r="C41" s="1" t="n">
        <v>28871.47</v>
      </c>
      <c r="D41" s="1" t="n">
        <v>9.992063</v>
      </c>
    </row>
    <row r="42" customFormat="false" ht="14.4" hidden="false" customHeight="false" outlineLevel="0" collapsed="false">
      <c r="A42" s="2" t="n">
        <v>43544</v>
      </c>
      <c r="B42" s="1" t="n">
        <v>35548.156</v>
      </c>
      <c r="C42" s="1" t="n">
        <v>32665.528</v>
      </c>
      <c r="D42" s="1" t="n">
        <v>11.484126</v>
      </c>
    </row>
    <row r="43" customFormat="false" ht="14.4" hidden="false" customHeight="false" outlineLevel="0" collapsed="false">
      <c r="A43" s="2" t="n">
        <v>43545</v>
      </c>
      <c r="B43" s="1" t="n">
        <v>36232.221</v>
      </c>
      <c r="C43" s="1" t="n">
        <v>35936.173</v>
      </c>
      <c r="D43" s="1" t="n">
        <v>12.222221</v>
      </c>
    </row>
    <row r="44" customFormat="false" ht="14.4" hidden="false" customHeight="false" outlineLevel="0" collapsed="false">
      <c r="A44" s="2" t="n">
        <v>43546</v>
      </c>
      <c r="B44" s="1" t="n">
        <v>40218.505</v>
      </c>
      <c r="C44" s="1" t="n">
        <v>36189.498</v>
      </c>
      <c r="D44" s="1" t="n">
        <v>11.416666</v>
      </c>
    </row>
    <row r="45" customFormat="false" ht="14.4" hidden="false" customHeight="false" outlineLevel="0" collapsed="false">
      <c r="A45" s="2" t="n">
        <v>43547</v>
      </c>
      <c r="B45" s="1" t="n">
        <v>38754.203</v>
      </c>
      <c r="C45" s="1" t="n">
        <v>27220.767</v>
      </c>
      <c r="D45" s="1" t="n">
        <v>10.734126</v>
      </c>
    </row>
    <row r="46" customFormat="false" ht="14.4" hidden="false" customHeight="false" outlineLevel="0" collapsed="false">
      <c r="A46" s="2" t="n">
        <v>43548</v>
      </c>
      <c r="B46" s="1" t="n">
        <v>52510.923</v>
      </c>
      <c r="C46" s="1" t="n">
        <v>29393.895</v>
      </c>
      <c r="D46" s="1" t="n">
        <v>10.392856</v>
      </c>
    </row>
    <row r="47" customFormat="false" ht="14.4" hidden="false" customHeight="false" outlineLevel="0" collapsed="false">
      <c r="A47" s="2" t="n">
        <v>43549</v>
      </c>
      <c r="B47" s="1" t="n">
        <v>51387.601</v>
      </c>
      <c r="C47" s="1" t="n">
        <v>38351.136</v>
      </c>
      <c r="D47" s="1" t="n">
        <v>10.305555</v>
      </c>
    </row>
    <row r="48" customFormat="false" ht="14.4" hidden="false" customHeight="false" outlineLevel="0" collapsed="false">
      <c r="A48" s="2" t="n">
        <v>43550</v>
      </c>
      <c r="B48" s="1" t="n">
        <v>41842.559</v>
      </c>
      <c r="C48" s="1" t="n">
        <v>32264.597</v>
      </c>
      <c r="D48" s="1" t="n">
        <v>10.503967</v>
      </c>
    </row>
    <row r="49" customFormat="false" ht="14.4" hidden="false" customHeight="false" outlineLevel="0" collapsed="false">
      <c r="A49" s="2" t="n">
        <v>43551</v>
      </c>
      <c r="B49" s="1" t="n">
        <v>36086.747</v>
      </c>
      <c r="C49" s="1" t="n">
        <v>33318.13</v>
      </c>
      <c r="D49" s="1" t="n">
        <v>10.857142</v>
      </c>
    </row>
    <row r="50" customFormat="false" ht="14.4" hidden="false" customHeight="false" outlineLevel="0" collapsed="false">
      <c r="A50" s="2" t="n">
        <v>43552</v>
      </c>
      <c r="B50" s="1" t="n">
        <v>39078.07</v>
      </c>
      <c r="C50" s="1" t="n">
        <v>39577.749</v>
      </c>
      <c r="D50" s="1" t="n">
        <v>11.555555</v>
      </c>
    </row>
    <row r="51" customFormat="false" ht="14.4" hidden="false" customHeight="false" outlineLevel="0" collapsed="false">
      <c r="A51" s="2" t="n">
        <v>43553</v>
      </c>
      <c r="B51" s="1" t="n">
        <v>46079.171</v>
      </c>
      <c r="C51" s="1" t="n">
        <v>34198.665</v>
      </c>
      <c r="D51" s="1" t="n">
        <v>12.249999</v>
      </c>
    </row>
    <row r="52" customFormat="false" ht="14.4" hidden="false" customHeight="false" outlineLevel="0" collapsed="false">
      <c r="A52" s="2" t="n">
        <v>43554</v>
      </c>
      <c r="B52" s="1" t="n">
        <v>36022.67</v>
      </c>
      <c r="C52" s="1" t="n">
        <v>34326.224</v>
      </c>
      <c r="D52" s="1" t="n">
        <v>12.277777</v>
      </c>
    </row>
    <row r="53" customFormat="false" ht="14.4" hidden="false" customHeight="false" outlineLevel="0" collapsed="false">
      <c r="A53" s="2" t="n">
        <v>43555</v>
      </c>
      <c r="B53" s="1" t="n">
        <v>43613.399</v>
      </c>
      <c r="C53" s="1" t="n">
        <v>29693.513</v>
      </c>
      <c r="D53" s="1" t="n">
        <v>10.380951</v>
      </c>
    </row>
    <row r="54" customFormat="false" ht="14.4" hidden="false" customHeight="false" outlineLevel="0" collapsed="false">
      <c r="A54" s="2" t="n">
        <v>43556</v>
      </c>
      <c r="B54" s="1" t="n">
        <v>38645.89</v>
      </c>
      <c r="C54" s="1" t="n">
        <v>35878.92</v>
      </c>
      <c r="D54" s="1" t="n">
        <v>9.583333</v>
      </c>
    </row>
    <row r="55" customFormat="false" ht="14.4" hidden="false" customHeight="false" outlineLevel="0" collapsed="false">
      <c r="A55" s="2" t="n">
        <v>43557</v>
      </c>
      <c r="B55" s="1" t="n">
        <v>36960.865</v>
      </c>
      <c r="C55" s="1" t="n">
        <v>29601.931</v>
      </c>
      <c r="D55" s="1" t="n">
        <v>7.623015</v>
      </c>
    </row>
    <row r="56" customFormat="false" ht="14.4" hidden="false" customHeight="false" outlineLevel="0" collapsed="false">
      <c r="A56" s="2" t="n">
        <v>43558</v>
      </c>
      <c r="B56" s="1" t="n">
        <v>38239.054</v>
      </c>
      <c r="C56" s="1" t="n">
        <v>43374.29</v>
      </c>
      <c r="D56" s="1" t="n">
        <v>6.186507</v>
      </c>
    </row>
    <row r="57" customFormat="false" ht="14.4" hidden="false" customHeight="false" outlineLevel="0" collapsed="false">
      <c r="A57" s="2" t="n">
        <v>43559</v>
      </c>
      <c r="B57" s="1" t="n">
        <v>36001.623</v>
      </c>
      <c r="C57" s="1" t="n">
        <v>40364.551</v>
      </c>
      <c r="D57" s="1" t="n">
        <v>6.154761</v>
      </c>
    </row>
    <row r="58" customFormat="false" ht="14.4" hidden="false" customHeight="false" outlineLevel="0" collapsed="false">
      <c r="A58" s="2" t="n">
        <v>43560</v>
      </c>
      <c r="B58" s="1" t="n">
        <v>37056.673</v>
      </c>
      <c r="C58" s="1" t="n">
        <v>40599.522</v>
      </c>
      <c r="D58" s="1" t="n">
        <v>8.61111</v>
      </c>
    </row>
    <row r="59" customFormat="false" ht="14.4" hidden="false" customHeight="false" outlineLevel="0" collapsed="false">
      <c r="A59" s="2" t="n">
        <v>43561</v>
      </c>
      <c r="B59" s="1" t="n">
        <v>28387.298</v>
      </c>
      <c r="C59" s="1" t="n">
        <v>35016.905</v>
      </c>
      <c r="D59" s="1" t="n">
        <v>9.015872</v>
      </c>
    </row>
    <row r="60" customFormat="false" ht="14.4" hidden="false" customHeight="false" outlineLevel="0" collapsed="false">
      <c r="A60" s="2" t="n">
        <v>43562</v>
      </c>
      <c r="B60" s="1" t="n">
        <v>32428.096</v>
      </c>
      <c r="C60" s="1" t="n">
        <v>36591.096</v>
      </c>
      <c r="D60" s="1" t="n">
        <v>9.305555</v>
      </c>
    </row>
    <row r="61" customFormat="false" ht="14.4" hidden="false" customHeight="false" outlineLevel="0" collapsed="false">
      <c r="A61" s="2" t="n">
        <v>43563</v>
      </c>
      <c r="B61" s="1" t="n">
        <v>34736.193</v>
      </c>
      <c r="C61" s="1" t="n">
        <v>36327.062</v>
      </c>
      <c r="D61" s="1" t="n">
        <v>9.757936</v>
      </c>
    </row>
    <row r="62" customFormat="false" ht="14.4" hidden="false" customHeight="false" outlineLevel="0" collapsed="false">
      <c r="A62" s="2" t="n">
        <v>43564</v>
      </c>
      <c r="B62" s="1" t="n">
        <v>32185.969</v>
      </c>
      <c r="C62" s="1" t="n">
        <v>29357.603</v>
      </c>
      <c r="D62" s="1" t="n">
        <v>9.714285</v>
      </c>
    </row>
    <row r="63" customFormat="false" ht="14.4" hidden="false" customHeight="false" outlineLevel="0" collapsed="false">
      <c r="A63" s="2" t="n">
        <v>43565</v>
      </c>
      <c r="B63" s="1" t="n">
        <v>42732.16</v>
      </c>
      <c r="C63" s="1" t="n">
        <v>35663.197</v>
      </c>
      <c r="D63" s="1" t="n">
        <v>8.996031</v>
      </c>
    </row>
    <row r="64" customFormat="false" ht="14.4" hidden="false" customHeight="false" outlineLevel="0" collapsed="false">
      <c r="A64" s="2" t="n">
        <v>43566</v>
      </c>
      <c r="B64" s="1" t="n">
        <v>47428.436</v>
      </c>
      <c r="C64" s="1" t="n">
        <v>35129.778</v>
      </c>
      <c r="D64" s="1" t="n">
        <v>8.706348</v>
      </c>
    </row>
    <row r="65" customFormat="false" ht="14.4" hidden="false" customHeight="false" outlineLevel="0" collapsed="false">
      <c r="A65" s="2" t="n">
        <v>43567</v>
      </c>
      <c r="B65" s="1" t="n">
        <v>38603.139</v>
      </c>
      <c r="C65" s="1" t="n">
        <v>33967.787</v>
      </c>
      <c r="D65" s="1" t="n">
        <v>8.484126</v>
      </c>
    </row>
    <row r="66" customFormat="false" ht="14.4" hidden="false" customHeight="false" outlineLevel="0" collapsed="false">
      <c r="A66" s="2" t="n">
        <v>43568</v>
      </c>
      <c r="B66" s="1" t="n">
        <v>44005.75</v>
      </c>
      <c r="C66" s="1" t="n">
        <v>31841.815</v>
      </c>
      <c r="D66" s="1" t="n">
        <v>8.015872</v>
      </c>
    </row>
    <row r="67" customFormat="false" ht="14.4" hidden="false" customHeight="false" outlineLevel="0" collapsed="false">
      <c r="A67" s="2" t="n">
        <v>43569</v>
      </c>
      <c r="B67" s="1" t="n">
        <v>38437.005</v>
      </c>
      <c r="C67" s="1" t="n">
        <v>31340.651</v>
      </c>
      <c r="D67" s="1" t="n">
        <v>7.722221</v>
      </c>
    </row>
    <row r="68" customFormat="false" ht="14.4" hidden="false" customHeight="false" outlineLevel="0" collapsed="false">
      <c r="A68" s="2" t="n">
        <v>43570</v>
      </c>
      <c r="B68" s="1" t="n">
        <v>48799.05</v>
      </c>
      <c r="C68" s="1" t="n">
        <v>36331.97</v>
      </c>
      <c r="D68" s="1" t="n">
        <v>9.396825</v>
      </c>
    </row>
    <row r="69" customFormat="false" ht="14.4" hidden="false" customHeight="false" outlineLevel="0" collapsed="false">
      <c r="A69" s="2" t="n">
        <v>43571</v>
      </c>
      <c r="B69" s="1" t="n">
        <v>32896.118</v>
      </c>
      <c r="C69" s="1" t="n">
        <v>38149.09</v>
      </c>
      <c r="D69" s="1" t="n">
        <v>10.289682</v>
      </c>
    </row>
    <row r="70" customFormat="false" ht="14.4" hidden="false" customHeight="false" outlineLevel="0" collapsed="false">
      <c r="A70" s="2" t="n">
        <v>43572</v>
      </c>
      <c r="B70" s="1" t="n">
        <v>41092.74</v>
      </c>
      <c r="C70" s="1" t="n">
        <v>40223.921</v>
      </c>
      <c r="D70" s="1" t="n">
        <v>12.007936</v>
      </c>
    </row>
    <row r="71" customFormat="false" ht="14.4" hidden="false" customHeight="false" outlineLevel="0" collapsed="false">
      <c r="A71" s="2" t="n">
        <v>43573</v>
      </c>
      <c r="B71" s="1" t="n">
        <v>39222.293</v>
      </c>
      <c r="C71" s="1" t="n">
        <v>39507.518</v>
      </c>
      <c r="D71" s="1" t="n">
        <v>14.031745</v>
      </c>
    </row>
    <row r="72" customFormat="false" ht="14.4" hidden="false" customHeight="false" outlineLevel="0" collapsed="false">
      <c r="A72" s="2" t="n">
        <v>43574</v>
      </c>
      <c r="B72" s="1" t="n">
        <v>44332.335</v>
      </c>
      <c r="C72" s="1" t="n">
        <v>40743.715</v>
      </c>
      <c r="D72" s="1" t="n">
        <v>16.242062</v>
      </c>
    </row>
    <row r="73" customFormat="false" ht="14.4" hidden="false" customHeight="false" outlineLevel="0" collapsed="false">
      <c r="A73" s="2" t="n">
        <v>43575</v>
      </c>
      <c r="B73" s="1" t="n">
        <v>37723.837</v>
      </c>
      <c r="C73" s="1" t="n">
        <v>35045.016</v>
      </c>
      <c r="D73" s="1" t="n">
        <v>18.305555</v>
      </c>
    </row>
    <row r="74" customFormat="false" ht="14.4" hidden="false" customHeight="false" outlineLevel="0" collapsed="false">
      <c r="A74" s="2" t="n">
        <v>43576</v>
      </c>
      <c r="B74" s="1" t="n">
        <v>53575.289</v>
      </c>
      <c r="C74" s="1" t="n">
        <v>37927.001</v>
      </c>
      <c r="D74" s="1" t="n">
        <v>19.654761</v>
      </c>
    </row>
    <row r="75" customFormat="false" ht="14.4" hidden="false" customHeight="false" outlineLevel="0" collapsed="false">
      <c r="A75" s="2" t="n">
        <v>43577</v>
      </c>
      <c r="B75" s="1" t="n">
        <v>49326.505</v>
      </c>
      <c r="C75" s="1" t="n">
        <v>44562.083</v>
      </c>
      <c r="D75" s="1" t="n">
        <v>19.460317</v>
      </c>
    </row>
    <row r="76" customFormat="false" ht="14.4" hidden="false" customHeight="false" outlineLevel="0" collapsed="false">
      <c r="A76" s="2" t="n">
        <v>43578</v>
      </c>
      <c r="B76" s="1" t="n">
        <v>42599.757</v>
      </c>
      <c r="C76" s="1" t="n">
        <v>42833.51</v>
      </c>
      <c r="D76" s="1" t="n">
        <v>17.900793</v>
      </c>
    </row>
    <row r="77" customFormat="false" ht="14.4" hidden="false" customHeight="false" outlineLevel="0" collapsed="false">
      <c r="A77" s="2" t="n">
        <v>43579</v>
      </c>
      <c r="B77" s="1" t="n">
        <v>36366.944</v>
      </c>
      <c r="C77" s="1" t="n">
        <v>41470.944</v>
      </c>
      <c r="D77" s="1" t="n">
        <v>15.369047</v>
      </c>
    </row>
    <row r="78" customFormat="false" ht="14.4" hidden="false" customHeight="false" outlineLevel="0" collapsed="false">
      <c r="A78" s="2" t="n">
        <v>43580</v>
      </c>
      <c r="B78" s="1" t="n">
        <v>42415.368</v>
      </c>
      <c r="C78" s="1" t="n">
        <v>36316.06</v>
      </c>
      <c r="D78" s="1" t="n">
        <v>13.54365</v>
      </c>
    </row>
    <row r="79" customFormat="false" ht="14.4" hidden="false" customHeight="false" outlineLevel="0" collapsed="false">
      <c r="A79" s="2" t="n">
        <v>43581</v>
      </c>
      <c r="B79" s="1" t="n">
        <v>53845.987</v>
      </c>
      <c r="C79" s="1" t="n">
        <v>32749.988</v>
      </c>
      <c r="D79" s="1" t="n">
        <v>12.654761</v>
      </c>
    </row>
    <row r="80" customFormat="false" ht="14.4" hidden="false" customHeight="false" outlineLevel="0" collapsed="false">
      <c r="A80" s="2" t="n">
        <v>43582</v>
      </c>
      <c r="B80" s="1" t="n">
        <v>38864.312</v>
      </c>
      <c r="C80" s="1" t="n">
        <v>37983.371</v>
      </c>
      <c r="D80" s="1" t="n">
        <v>10.54365</v>
      </c>
    </row>
    <row r="81" customFormat="false" ht="14.4" hidden="false" customHeight="false" outlineLevel="0" collapsed="false">
      <c r="A81" s="2" t="n">
        <v>43583</v>
      </c>
      <c r="B81" s="1" t="n">
        <v>35110.539</v>
      </c>
      <c r="C81" s="1" t="n">
        <v>37240.568</v>
      </c>
      <c r="D81" s="1" t="n">
        <v>10.865079</v>
      </c>
    </row>
    <row r="82" customFormat="false" ht="14.4" hidden="false" customHeight="false" outlineLevel="0" collapsed="false">
      <c r="A82" s="2" t="n">
        <v>43584</v>
      </c>
      <c r="B82" s="1" t="n">
        <v>46400.437</v>
      </c>
      <c r="C82" s="1" t="n">
        <v>41455.591</v>
      </c>
      <c r="D82" s="1" t="n">
        <v>11.2380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8T13:05:53Z</dcterms:created>
  <dc:creator>Fuwad Chaudry</dc:creator>
  <dc:description/>
  <dc:language>en-US</dc:language>
  <cp:lastModifiedBy>Fuwad Chaudry</cp:lastModifiedBy>
  <dcterms:modified xsi:type="dcterms:W3CDTF">2019-05-08T13:06:03Z</dcterms:modified>
  <cp:revision>0</cp:revision>
  <dc:subject/>
  <dc:title/>
</cp:coreProperties>
</file>